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59637791"/>
        <c:axId val="59196334"/>
      </c:lineChart>
      <c:catAx>
        <c:axId val="596377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96334"/>
        <c:crossesAt val="0"/>
        <c:auto val="1"/>
        <c:lblAlgn val="ctr"/>
        <c:lblOffset val="100"/>
        <c:noMultiLvlLbl val="0"/>
      </c:catAx>
      <c:valAx>
        <c:axId val="5919633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3779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